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6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9.12.2019 года № 27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 от  19.12.2019 года № 2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19.12.2019 года № 27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9.12.2019 года № 27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 от 19.12.2019 года № 27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269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+210000+50000+100000</f>
        <v>409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+100000+100000</f>
        <v>23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+100000+150000</f>
        <v>6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-300000</f>
        <v>18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+500000</f>
        <v>35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4085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196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40786.6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27867.6</v>
      </c>
      <c r="F26" s="77"/>
      <c r="G26" s="77"/>
    </row>
    <row r="27" s="48" customFormat="true" ht="18.75" hidden="tru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4228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4228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69604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40818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257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3208954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3060378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48576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260942.67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22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1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1028312.67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6413795.66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6413795.66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46994.07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36994.07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9981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9981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196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0528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2546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161974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557744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348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2528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2528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524814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9981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9981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9981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9981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66604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66604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40818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40818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257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257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6413795.66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5152989.66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4332243.6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4332243.6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62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62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6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5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5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3060378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823334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817334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36994.07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36994.07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36994.07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1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1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10630</v>
      </c>
      <c r="F130" s="77"/>
      <c r="G130" s="77"/>
    </row>
    <row r="131" s="48" customFormat="true" ht="49.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22000</v>
      </c>
      <c r="F133" s="77"/>
      <c r="G133" s="77"/>
    </row>
    <row r="134" s="48" customFormat="true" ht="35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22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22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1028312.67</v>
      </c>
      <c r="F136" s="77"/>
      <c r="G136" s="77"/>
    </row>
    <row r="137" s="48" customFormat="true" ht="36.75" hidden="tru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tru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3138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3038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714512.67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714512.67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15662.6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tru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tru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0</v>
      </c>
      <c r="F161" s="82"/>
      <c r="G161" s="82"/>
    </row>
    <row r="162" s="48" customFormat="true" ht="16.5" hidden="tru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0</v>
      </c>
      <c r="F162" s="77"/>
      <c r="G162" s="77"/>
    </row>
    <row r="163" s="48" customFormat="true" ht="16.5" hidden="tru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41576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41576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41576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41576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27867.6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27867.6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27867.6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29" activeCellId="0" sqref="H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196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195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34286.6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-70000+30000+13500+49511</f>
        <v>3161974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+70000-30000-49511</f>
        <v>557744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-13500</f>
        <v>348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27867.6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27867.6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27867.6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27867.6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f aca="false">350000-22132.4</f>
        <v>327867.6</v>
      </c>
      <c r="I57" s="77"/>
      <c r="J57" s="77"/>
    </row>
    <row r="58" s="48" customFormat="true" ht="19.5" hidden="tru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0</v>
      </c>
      <c r="I58" s="82"/>
      <c r="J58" s="82"/>
    </row>
    <row r="59" s="48" customFormat="true" ht="53.25" hidden="tru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0</v>
      </c>
      <c r="I59" s="77"/>
      <c r="J59" s="77"/>
    </row>
    <row r="60" s="48" customFormat="true" ht="31.5" hidden="tru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v>0</v>
      </c>
      <c r="I60" s="77"/>
      <c r="J60" s="77"/>
    </row>
    <row r="61" s="48" customFormat="true" ht="35.25" hidden="tru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0</v>
      </c>
      <c r="I61" s="77"/>
      <c r="J61" s="77"/>
    </row>
    <row r="62" s="48" customFormat="true" ht="39" hidden="tru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4228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4228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4228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4228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2528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f aca="false">134212-1684</f>
        <v>132528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69604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40818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40818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40818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40818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40818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-6132-5726</f>
        <v>40818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257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257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257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257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257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-9200</f>
        <v>257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3208954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3060378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3060378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823334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+100000+1684+250000+100000</f>
        <v>3817334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48576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43576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41576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41576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41576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+3000+5000-10924</f>
        <v>141576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1050312.67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22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22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22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f aca="false">30000-8000</f>
        <v>22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1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1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1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</f>
        <v>210630</v>
      </c>
      <c r="I162" s="82"/>
      <c r="J162" s="82"/>
    </row>
    <row r="163" s="48" customFormat="true" ht="54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1028312.67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1028312.67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3138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+32800+30000</f>
        <v>3038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714512.67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+46272.67+10000-10760</f>
        <v>714512.67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6413795.66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6413795.66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6413795.66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5152989.66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4332243.6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+49997.66+210000+160000</f>
        <v>4332243.6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62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+30000</f>
        <v>62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6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5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+40000</f>
        <v>125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46994.07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36994.07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36994.07</v>
      </c>
      <c r="I240" s="77"/>
      <c r="J240" s="77"/>
    </row>
    <row r="241" s="48" customFormat="true" ht="92.25" hidden="false" customHeight="true" outlineLevel="0" collapsed="false">
      <c r="A241" s="85"/>
      <c r="B241" s="79" t="s">
        <v>397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36994.07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f aca="false">100000-63005.93</f>
        <v>36994.07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9981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9981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9981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9981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9981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9981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+27200+20000+36610</f>
        <v>39981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8</v>
      </c>
      <c r="C1" s="3"/>
    </row>
    <row r="2" customFormat="false" ht="18.75" hidden="false" customHeight="false" outlineLevel="0" collapsed="false">
      <c r="B2" s="3" t="s">
        <v>399</v>
      </c>
      <c r="C2" s="3"/>
    </row>
    <row r="3" customFormat="false" ht="18.75" hidden="false" customHeight="false" outlineLevel="0" collapsed="false">
      <c r="B3" s="3" t="s">
        <v>400</v>
      </c>
      <c r="C3" s="3"/>
    </row>
    <row r="4" customFormat="false" ht="18.75" hidden="false" customHeight="false" outlineLevel="0" collapsed="false">
      <c r="B4" s="3" t="s">
        <v>401</v>
      </c>
      <c r="C4" s="3"/>
    </row>
    <row r="5" customFormat="false" ht="18.75" hidden="false" customHeight="true" outlineLevel="0" collapsed="false">
      <c r="B5" s="4" t="s">
        <v>402</v>
      </c>
      <c r="C5" s="4"/>
    </row>
    <row r="6" customFormat="false" ht="60.75" hidden="false" customHeight="true" outlineLevel="0" collapsed="false">
      <c r="A6" s="6" t="s">
        <v>403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4</v>
      </c>
      <c r="C7" s="134" t="s">
        <v>405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6</v>
      </c>
      <c r="B9" s="136" t="s">
        <v>407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8</v>
      </c>
      <c r="B10" s="138" t="s">
        <v>409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10</v>
      </c>
      <c r="B11" s="136" t="s">
        <v>411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2</v>
      </c>
      <c r="B12" s="136" t="s">
        <v>413</v>
      </c>
      <c r="C12" s="139" t="n">
        <v>700000</v>
      </c>
    </row>
    <row r="13" s="13" customFormat="true" ht="93.75" hidden="false" customHeight="true" outlineLevel="0" collapsed="false">
      <c r="A13" s="134" t="s">
        <v>414</v>
      </c>
      <c r="B13" s="136" t="s">
        <v>415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6</v>
      </c>
      <c r="B14" s="136" t="s">
        <v>417</v>
      </c>
      <c r="C14" s="139" t="n">
        <v>700000</v>
      </c>
    </row>
    <row r="15" s="13" customFormat="true" ht="36.75" hidden="false" customHeight="true" outlineLevel="0" collapsed="false">
      <c r="A15" s="135" t="s">
        <v>418</v>
      </c>
      <c r="B15" s="140" t="s">
        <v>419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20</v>
      </c>
      <c r="B16" s="142" t="s">
        <v>421</v>
      </c>
      <c r="C16" s="141" t="n">
        <f aca="false">C17</f>
        <v>-41550186</v>
      </c>
    </row>
    <row r="17" customFormat="false" ht="37.5" hidden="false" customHeight="false" outlineLevel="0" collapsed="false">
      <c r="A17" s="134" t="s">
        <v>422</v>
      </c>
      <c r="B17" s="142" t="s">
        <v>423</v>
      </c>
      <c r="C17" s="141" t="n">
        <f aca="false">C18</f>
        <v>-41550186</v>
      </c>
    </row>
    <row r="18" customFormat="false" ht="37.5" hidden="false" customHeight="false" outlineLevel="0" collapsed="false">
      <c r="A18" s="134" t="s">
        <v>424</v>
      </c>
      <c r="B18" s="142" t="s">
        <v>425</v>
      </c>
      <c r="C18" s="141" t="n">
        <f aca="false">C19</f>
        <v>-41550186</v>
      </c>
    </row>
    <row r="19" customFormat="false" ht="56.25" hidden="false" customHeight="false" outlineLevel="0" collapsed="false">
      <c r="A19" s="134" t="s">
        <v>426</v>
      </c>
      <c r="B19" s="142" t="s">
        <v>427</v>
      </c>
      <c r="C19" s="141" t="n">
        <f aca="false">(-'№2'!C48-700000)</f>
        <v>-41550186</v>
      </c>
    </row>
    <row r="20" customFormat="false" ht="37.5" hidden="false" customHeight="false" outlineLevel="0" collapsed="false">
      <c r="A20" s="134" t="s">
        <v>428</v>
      </c>
      <c r="B20" s="142" t="s">
        <v>429</v>
      </c>
      <c r="C20" s="141" t="n">
        <f aca="false">C21</f>
        <v>42664090.62</v>
      </c>
    </row>
    <row r="21" customFormat="false" ht="37.5" hidden="false" customHeight="false" outlineLevel="0" collapsed="false">
      <c r="A21" s="134" t="s">
        <v>430</v>
      </c>
      <c r="B21" s="142" t="s">
        <v>431</v>
      </c>
      <c r="C21" s="141" t="n">
        <f aca="false">C22</f>
        <v>42664090.62</v>
      </c>
    </row>
    <row r="22" customFormat="false" ht="37.5" hidden="false" customHeight="false" outlineLevel="0" collapsed="false">
      <c r="A22" s="134" t="s">
        <v>432</v>
      </c>
      <c r="B22" s="142" t="s">
        <v>433</v>
      </c>
      <c r="C22" s="141" t="n">
        <f aca="false">C23</f>
        <v>42664090.62</v>
      </c>
    </row>
    <row r="23" customFormat="false" ht="56.25" hidden="false" customHeight="false" outlineLevel="0" collapsed="false">
      <c r="A23" s="134" t="s">
        <v>434</v>
      </c>
      <c r="B23" s="142" t="s">
        <v>435</v>
      </c>
      <c r="C23" s="141" t="n">
        <f aca="false">'№6'!H15+700000</f>
        <v>4266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liya</cp:lastModifiedBy>
  <cp:lastPrinted>2019-12-25T05:41:25Z</cp:lastPrinted>
  <dcterms:modified xsi:type="dcterms:W3CDTF">2019-12-25T05:41:44Z</dcterms:modified>
  <cp:revision>0</cp:revision>
  <dc:subject/>
  <dc:title/>
</cp:coreProperties>
</file>